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№3 к Подпрограмме «Обеспечение безопасности дорожного
движения в Максимовском сельском поселении»   муниципальной программы «Развитие экономического потенциала Максимовского сельского поселения  Шербакульского муниципального района на 2020-2026 годы» </t>
  </si>
  <si>
    <t xml:space="preserve">СТРУКТУРА ПОДПРОГРАММЫ 3</t>
  </si>
  <si>
    <t xml:space="preserve"> Подпрограмма «Обеспечение безопасности дорожного
движения в Максимовском сельском поселении»   муниципальной программы «Развитие экономического потенциала Максимовского сельского поселения  Шербакульского муниципального района на 2020-2026 годы»
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3 «Обеспечение безопасности дорожного
движения в Максимовском сельском поселении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-жения в Максимовском сельском поселении Шербакульского муниципального района Ом-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Обеспечение безопасности дорожного дви-жения в Максимовском сельском поселении Шербакульского муниципального района Омской области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-жения в Максимовском сельском поселен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Мероприятия по обеспечению соответствия состояния внутрипоселковых дорог установленным техническим нормам</t>
    </r>
  </si>
  <si>
    <t xml:space="preserve">Проведение мероприятий по грейдерованию дорог, частичный ямочный ремонт асфальтобетонного покрытия </t>
  </si>
  <si>
    <t xml:space="preserve">процентов</t>
  </si>
  <si>
    <t xml:space="preserve">1,2</t>
  </si>
  <si>
    <t xml:space="preserve">Ремонт автомобильной дороги по ул. от примыкания к ул. Молодежная до примыкания к ул. Северная, 15 в направлении ул. Северная в с. Максимовка Максимовского сельского поселения Шербакульского муниципального района Омской области</t>
  </si>
  <si>
    <t xml:space="preserve">Ремонт автомобильной дороги по ул. Рабочая (от ул. Северная до ул. Чапаева), по ул. Чапаева (от ул. Рабочая до ул. Молодежная) в с. Максимовка Максимовского сельского поселения Шербакульского муниципального района Омской област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Мероприятия по установке и замене дорожных знаков на территоррии Максимовского сельского поселения</t>
    </r>
  </si>
  <si>
    <t xml:space="preserve">Установка и замена дорожных знаков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ичное освещение </t>
    </r>
  </si>
  <si>
    <t xml:space="preserve">Экономия электрической энергии при помощи установки таймеров на приборах учета электроэнергии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чистка внутрипоселковых дорог</t>
    </r>
  </si>
  <si>
    <t xml:space="preserve">Проведение работ по очистке внутрипоселенческих дорог</t>
  </si>
  <si>
    <t xml:space="preserve">Итого по подпрограмме 3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19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I16++J16+K16+L16+M16+N16)</f>
        <v>6647.02</v>
      </c>
      <c r="H16" s="17" t="n">
        <v>933.5</v>
      </c>
      <c r="I16" s="17" t="n">
        <v>1196.68</v>
      </c>
      <c r="J16" s="17" t="n">
        <v>867.51</v>
      </c>
      <c r="K16" s="17" t="n">
        <v>1011.32</v>
      </c>
      <c r="L16" s="17" t="n">
        <v>1048.86</v>
      </c>
      <c r="M16" s="18" t="n">
        <v>784.77</v>
      </c>
      <c r="N16" s="17" t="n">
        <v>804.38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f aca="false">(H17+I17+J17+K17+L17+M17+N17)</f>
        <v>6647.02</v>
      </c>
      <c r="H17" s="17" t="n">
        <v>933.5</v>
      </c>
      <c r="I17" s="17" t="n">
        <v>1196.68</v>
      </c>
      <c r="J17" s="17" t="n">
        <v>867.51</v>
      </c>
      <c r="K17" s="17" t="n">
        <v>1011.32</v>
      </c>
      <c r="L17" s="17" t="n">
        <v>1048.86</v>
      </c>
      <c r="M17" s="18" t="n">
        <v>784.77</v>
      </c>
      <c r="N17" s="17" t="n">
        <v>804.38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/>
      <c r="H18" s="17"/>
      <c r="I18" s="17"/>
      <c r="J18" s="17"/>
      <c r="K18" s="17"/>
      <c r="L18" s="17"/>
      <c r="M18" s="18"/>
      <c r="N18" s="17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19" t="s">
        <v>37</v>
      </c>
      <c r="B19" s="15" t="s">
        <v>38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f aca="false">(H19+I19+J19+K19+L19+M19+N19)</f>
        <v>3282.65</v>
      </c>
      <c r="H19" s="20" t="n">
        <v>452.88</v>
      </c>
      <c r="I19" s="20" t="n">
        <v>769.35</v>
      </c>
      <c r="J19" s="20" t="n">
        <v>327.29</v>
      </c>
      <c r="K19" s="20" t="n">
        <v>584.92</v>
      </c>
      <c r="L19" s="20" t="n">
        <v>533.46</v>
      </c>
      <c r="M19" s="20" t="n">
        <v>280.97</v>
      </c>
      <c r="N19" s="20" t="n">
        <v>333.78</v>
      </c>
      <c r="O19" s="21" t="s">
        <v>39</v>
      </c>
      <c r="P19" s="9" t="s">
        <v>40</v>
      </c>
      <c r="Q19" s="9" t="s">
        <v>30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19"/>
      <c r="B20" s="15"/>
      <c r="C20" s="9"/>
      <c r="D20" s="9"/>
      <c r="E20" s="9"/>
      <c r="F20" s="16" t="s">
        <v>35</v>
      </c>
      <c r="G20" s="17" t="n">
        <f aca="false">(H20+I20+J21+K20+L20+M20+N20)</f>
        <v>2955.36</v>
      </c>
      <c r="H20" s="20" t="n">
        <v>452.88</v>
      </c>
      <c r="I20" s="20" t="n">
        <v>769.35</v>
      </c>
      <c r="J20" s="13" t="n">
        <v>327.29</v>
      </c>
      <c r="K20" s="20" t="n">
        <v>584.92</v>
      </c>
      <c r="L20" s="20" t="n">
        <v>533.46</v>
      </c>
      <c r="M20" s="20" t="n">
        <v>280.97</v>
      </c>
      <c r="N20" s="20" t="n">
        <v>333.78</v>
      </c>
      <c r="O20" s="21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35.25" hidden="false" customHeight="true" outlineLevel="0" collapsed="false">
      <c r="A21" s="19"/>
      <c r="B21" s="15"/>
      <c r="C21" s="9"/>
      <c r="D21" s="9"/>
      <c r="E21" s="9"/>
      <c r="F21" s="16" t="s">
        <v>36</v>
      </c>
      <c r="G21" s="17"/>
      <c r="H21" s="9"/>
      <c r="I21" s="9"/>
      <c r="J21" s="20"/>
      <c r="K21" s="9"/>
      <c r="L21" s="9"/>
      <c r="M21" s="9"/>
      <c r="N21" s="9"/>
      <c r="O21" s="21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5.25" hidden="false" customHeight="true" outlineLevel="0" collapsed="false">
      <c r="A22" s="22" t="s">
        <v>41</v>
      </c>
      <c r="B22" s="21" t="s">
        <v>42</v>
      </c>
      <c r="C22" s="9" t="n">
        <v>2020</v>
      </c>
      <c r="D22" s="9" t="n">
        <v>202</v>
      </c>
      <c r="E22" s="9" t="s">
        <v>32</v>
      </c>
      <c r="F22" s="16" t="s">
        <v>34</v>
      </c>
      <c r="G22" s="17"/>
      <c r="H22" s="9"/>
      <c r="I22" s="9"/>
      <c r="J22" s="9"/>
      <c r="K22" s="9"/>
      <c r="L22" s="9"/>
      <c r="M22" s="9"/>
      <c r="N22" s="9"/>
      <c r="O22" s="23"/>
      <c r="P22" s="24"/>
      <c r="Q22" s="24"/>
      <c r="R22" s="24"/>
      <c r="S22" s="24"/>
      <c r="T22" s="24"/>
      <c r="U22" s="24"/>
      <c r="V22" s="24"/>
      <c r="W22" s="24"/>
      <c r="X22" s="24"/>
    </row>
    <row r="23" s="13" customFormat="true" ht="35.25" hidden="false" customHeight="true" outlineLevel="0" collapsed="false">
      <c r="A23" s="22"/>
      <c r="B23" s="21"/>
      <c r="C23" s="9"/>
      <c r="D23" s="9"/>
      <c r="E23" s="9"/>
      <c r="F23" s="16" t="s">
        <v>35</v>
      </c>
      <c r="G23" s="17"/>
      <c r="H23" s="9"/>
      <c r="I23" s="9"/>
      <c r="J23" s="9"/>
      <c r="K23" s="9"/>
      <c r="L23" s="9"/>
      <c r="M23" s="9"/>
      <c r="N23" s="9"/>
      <c r="O23" s="23"/>
      <c r="P23" s="24"/>
      <c r="Q23" s="24"/>
      <c r="R23" s="24"/>
      <c r="S23" s="24"/>
      <c r="T23" s="24"/>
      <c r="U23" s="24"/>
      <c r="V23" s="24"/>
      <c r="W23" s="24"/>
      <c r="X23" s="24"/>
    </row>
    <row r="24" s="13" customFormat="true" ht="35.25" hidden="false" customHeight="true" outlineLevel="0" collapsed="false">
      <c r="A24" s="22"/>
      <c r="B24" s="21"/>
      <c r="C24" s="9"/>
      <c r="D24" s="9"/>
      <c r="E24" s="9"/>
      <c r="F24" s="16" t="s">
        <v>36</v>
      </c>
      <c r="G24" s="17"/>
      <c r="H24" s="9"/>
      <c r="I24" s="9"/>
      <c r="J24" s="9"/>
      <c r="K24" s="9"/>
      <c r="L24" s="9"/>
      <c r="M24" s="9"/>
      <c r="N24" s="9"/>
      <c r="O24" s="23"/>
      <c r="P24" s="24"/>
      <c r="Q24" s="24"/>
      <c r="R24" s="24"/>
      <c r="S24" s="24"/>
      <c r="T24" s="24"/>
      <c r="U24" s="24"/>
      <c r="V24" s="24"/>
      <c r="W24" s="24"/>
      <c r="X24" s="24"/>
    </row>
    <row r="25" s="13" customFormat="true" ht="35.25" hidden="false" customHeight="true" outlineLevel="0" collapsed="false">
      <c r="A25" s="22"/>
      <c r="B25" s="21" t="s">
        <v>43</v>
      </c>
      <c r="C25" s="9" t="n">
        <v>2020</v>
      </c>
      <c r="D25" s="9" t="n">
        <v>2026</v>
      </c>
      <c r="E25" s="9" t="s">
        <v>32</v>
      </c>
      <c r="F25" s="16" t="s">
        <v>34</v>
      </c>
      <c r="G25" s="17"/>
      <c r="H25" s="9"/>
      <c r="I25" s="9"/>
      <c r="J25" s="9"/>
      <c r="K25" s="9"/>
      <c r="L25" s="9"/>
      <c r="M25" s="9"/>
      <c r="N25" s="9"/>
      <c r="O25" s="23"/>
      <c r="P25" s="24"/>
      <c r="Q25" s="24"/>
      <c r="R25" s="24"/>
      <c r="S25" s="24"/>
      <c r="T25" s="24"/>
      <c r="U25" s="24"/>
      <c r="V25" s="24"/>
      <c r="W25" s="24"/>
      <c r="X25" s="24"/>
    </row>
    <row r="26" s="13" customFormat="true" ht="42" hidden="false" customHeight="true" outlineLevel="0" collapsed="false">
      <c r="A26" s="22"/>
      <c r="B26" s="21"/>
      <c r="C26" s="9"/>
      <c r="D26" s="9"/>
      <c r="E26" s="9"/>
      <c r="F26" s="16" t="s">
        <v>35</v>
      </c>
      <c r="G26" s="17"/>
      <c r="H26" s="9"/>
      <c r="I26" s="9"/>
      <c r="J26" s="9"/>
      <c r="K26" s="9"/>
      <c r="L26" s="9"/>
      <c r="M26" s="9"/>
      <c r="N26" s="9"/>
      <c r="O26" s="23"/>
      <c r="P26" s="24"/>
      <c r="Q26" s="24"/>
      <c r="R26" s="24"/>
      <c r="S26" s="24"/>
      <c r="T26" s="24"/>
      <c r="U26" s="24"/>
      <c r="V26" s="24"/>
      <c r="W26" s="24"/>
      <c r="X26" s="24"/>
    </row>
    <row r="27" s="13" customFormat="true" ht="35.25" hidden="false" customHeight="true" outlineLevel="0" collapsed="false">
      <c r="A27" s="22"/>
      <c r="B27" s="21"/>
      <c r="C27" s="9"/>
      <c r="D27" s="9"/>
      <c r="E27" s="9"/>
      <c r="F27" s="16" t="s">
        <v>36</v>
      </c>
      <c r="G27" s="17"/>
      <c r="H27" s="9"/>
      <c r="I27" s="9"/>
      <c r="J27" s="9"/>
      <c r="K27" s="9"/>
      <c r="L27" s="9"/>
      <c r="M27" s="9"/>
      <c r="N27" s="9"/>
      <c r="O27" s="23"/>
      <c r="P27" s="24"/>
      <c r="Q27" s="24"/>
      <c r="R27" s="24"/>
      <c r="S27" s="24"/>
      <c r="T27" s="24"/>
      <c r="U27" s="24"/>
      <c r="V27" s="24"/>
      <c r="W27" s="24"/>
      <c r="X27" s="24"/>
    </row>
    <row r="28" s="13" customFormat="true" ht="15" hidden="false" customHeight="true" outlineLevel="0" collapsed="false">
      <c r="A28" s="19" t="s">
        <v>44</v>
      </c>
      <c r="B28" s="15" t="s">
        <v>45</v>
      </c>
      <c r="C28" s="9" t="n">
        <v>2020</v>
      </c>
      <c r="D28" s="9" t="n">
        <v>2026</v>
      </c>
      <c r="E28" s="9" t="s">
        <v>32</v>
      </c>
      <c r="F28" s="16" t="s">
        <v>34</v>
      </c>
      <c r="G28" s="17" t="n">
        <f aca="false">(H28+I28+J28+K28+L28+N28+M28)</f>
        <v>387.21</v>
      </c>
      <c r="H28" s="20" t="n">
        <v>65.8</v>
      </c>
      <c r="I28" s="20" t="n">
        <v>67.43</v>
      </c>
      <c r="J28" s="20" t="n">
        <v>37.78</v>
      </c>
      <c r="K28" s="20" t="n">
        <v>16.4</v>
      </c>
      <c r="L28" s="20" t="n">
        <v>95.4</v>
      </c>
      <c r="M28" s="20" t="n">
        <v>73.8</v>
      </c>
      <c r="N28" s="20" t="n">
        <v>30.6</v>
      </c>
      <c r="O28" s="9" t="s">
        <v>46</v>
      </c>
      <c r="P28" s="9" t="s">
        <v>30</v>
      </c>
      <c r="Q28" s="9" t="s">
        <v>30</v>
      </c>
      <c r="R28" s="9" t="s">
        <v>30</v>
      </c>
      <c r="S28" s="9" t="s">
        <v>30</v>
      </c>
      <c r="T28" s="9" t="s">
        <v>30</v>
      </c>
      <c r="U28" s="9" t="s">
        <v>30</v>
      </c>
      <c r="V28" s="9" t="s">
        <v>30</v>
      </c>
      <c r="W28" s="9" t="s">
        <v>30</v>
      </c>
      <c r="X28" s="9" t="s">
        <v>30</v>
      </c>
    </row>
    <row r="29" s="13" customFormat="true" ht="48" hidden="false" customHeight="true" outlineLevel="0" collapsed="false">
      <c r="A29" s="19"/>
      <c r="B29" s="15"/>
      <c r="C29" s="9"/>
      <c r="D29" s="9"/>
      <c r="E29" s="9"/>
      <c r="F29" s="16" t="s">
        <v>35</v>
      </c>
      <c r="G29" s="17" t="n">
        <f aca="false">(H29+I29+J29+K29+L29+N29+M29)</f>
        <v>386.808</v>
      </c>
      <c r="H29" s="20" t="n">
        <v>65.8</v>
      </c>
      <c r="I29" s="20" t="n">
        <v>67.43</v>
      </c>
      <c r="J29" s="17" t="n">
        <v>37.378</v>
      </c>
      <c r="K29" s="20" t="n">
        <v>16.4</v>
      </c>
      <c r="L29" s="20" t="n">
        <v>95.4</v>
      </c>
      <c r="M29" s="20" t="n">
        <v>73.8</v>
      </c>
      <c r="N29" s="20" t="n">
        <v>30.6</v>
      </c>
      <c r="O29" s="9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39" hidden="false" customHeight="true" outlineLevel="0" collapsed="false">
      <c r="A30" s="19"/>
      <c r="B30" s="15"/>
      <c r="C30" s="9"/>
      <c r="D30" s="9"/>
      <c r="E30" s="9"/>
      <c r="F30" s="16" t="s">
        <v>36</v>
      </c>
      <c r="G30" s="17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s="13" customFormat="true" ht="15" hidden="false" customHeight="true" outlineLevel="0" collapsed="false">
      <c r="A31" s="19" t="s">
        <v>47</v>
      </c>
      <c r="B31" s="14" t="s">
        <v>48</v>
      </c>
      <c r="C31" s="9" t="n">
        <v>2020</v>
      </c>
      <c r="D31" s="9" t="n">
        <v>2026</v>
      </c>
      <c r="E31" s="9" t="s">
        <v>32</v>
      </c>
      <c r="F31" s="16" t="s">
        <v>34</v>
      </c>
      <c r="G31" s="17" t="n">
        <f aca="false">(H31+I31+J31+K31+L31+M31+N31)</f>
        <v>1475</v>
      </c>
      <c r="H31" s="20" t="n">
        <v>200</v>
      </c>
      <c r="I31" s="20" t="n">
        <v>200</v>
      </c>
      <c r="J31" s="17" t="n">
        <v>175</v>
      </c>
      <c r="K31" s="20" t="n">
        <v>210</v>
      </c>
      <c r="L31" s="20" t="n">
        <v>220</v>
      </c>
      <c r="M31" s="20" t="n">
        <v>230</v>
      </c>
      <c r="N31" s="20" t="n">
        <v>240</v>
      </c>
      <c r="O31" s="9" t="s">
        <v>49</v>
      </c>
      <c r="P31" s="9" t="s">
        <v>30</v>
      </c>
      <c r="Q31" s="9" t="s">
        <v>30</v>
      </c>
      <c r="R31" s="9" t="s">
        <v>30</v>
      </c>
      <c r="S31" s="9" t="s">
        <v>30</v>
      </c>
      <c r="T31" s="9" t="s">
        <v>30</v>
      </c>
      <c r="U31" s="9" t="s">
        <v>30</v>
      </c>
      <c r="V31" s="9" t="s">
        <v>30</v>
      </c>
      <c r="W31" s="9" t="s">
        <v>30</v>
      </c>
      <c r="X31" s="9" t="s">
        <v>30</v>
      </c>
    </row>
    <row r="32" s="13" customFormat="true" ht="44.25" hidden="false" customHeight="true" outlineLevel="0" collapsed="false">
      <c r="A32" s="19"/>
      <c r="B32" s="14"/>
      <c r="C32" s="9"/>
      <c r="D32" s="9"/>
      <c r="E32" s="9"/>
      <c r="F32" s="16" t="s">
        <v>35</v>
      </c>
      <c r="G32" s="17" t="n">
        <f aca="false">(H32+I32+J32+K32+L32+M32+N32)</f>
        <v>1475</v>
      </c>
      <c r="H32" s="20" t="n">
        <v>200</v>
      </c>
      <c r="I32" s="20" t="n">
        <v>200</v>
      </c>
      <c r="J32" s="17" t="n">
        <v>175</v>
      </c>
      <c r="K32" s="20" t="n">
        <v>210</v>
      </c>
      <c r="L32" s="20" t="n">
        <v>220</v>
      </c>
      <c r="M32" s="20" t="n">
        <v>230</v>
      </c>
      <c r="N32" s="20" t="n">
        <v>24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44.25" hidden="false" customHeight="true" outlineLevel="0" collapsed="false">
      <c r="A33" s="19"/>
      <c r="B33" s="14"/>
      <c r="C33" s="9"/>
      <c r="D33" s="9"/>
      <c r="E33" s="9"/>
      <c r="F33" s="16" t="s">
        <v>36</v>
      </c>
      <c r="G33" s="17" t="n">
        <f aca="false">(H33+I33+J33+K33+L33+M33+N33)</f>
        <v>0</v>
      </c>
      <c r="H33" s="20"/>
      <c r="I33" s="20"/>
      <c r="J33" s="20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17.25" hidden="false" customHeight="true" outlineLevel="0" collapsed="false">
      <c r="A34" s="19" t="s">
        <v>50</v>
      </c>
      <c r="B34" s="15" t="s">
        <v>51</v>
      </c>
      <c r="C34" s="9" t="n">
        <v>2020</v>
      </c>
      <c r="D34" s="9" t="n">
        <v>2026</v>
      </c>
      <c r="E34" s="9" t="s">
        <v>32</v>
      </c>
      <c r="F34" s="16" t="s">
        <v>34</v>
      </c>
      <c r="G34" s="17" t="n">
        <f aca="false">(H34+I34+J34+K34+L34+M34+N34)</f>
        <v>1527.44</v>
      </c>
      <c r="H34" s="20" t="n">
        <v>200</v>
      </c>
      <c r="I34" s="20" t="n">
        <v>200</v>
      </c>
      <c r="J34" s="20" t="n">
        <v>327.44</v>
      </c>
      <c r="K34" s="20" t="n">
        <v>200</v>
      </c>
      <c r="L34" s="20" t="n">
        <v>200</v>
      </c>
      <c r="M34" s="20" t="n">
        <v>200</v>
      </c>
      <c r="N34" s="20" t="n">
        <v>200</v>
      </c>
      <c r="O34" s="21" t="s">
        <v>52</v>
      </c>
      <c r="P34" s="9" t="s">
        <v>40</v>
      </c>
      <c r="Q34" s="9" t="s">
        <v>30</v>
      </c>
      <c r="R34" s="9" t="n">
        <v>100</v>
      </c>
      <c r="S34" s="9" t="n">
        <v>100</v>
      </c>
      <c r="T34" s="9" t="n">
        <v>100</v>
      </c>
      <c r="U34" s="9" t="n">
        <v>100</v>
      </c>
      <c r="V34" s="9" t="n">
        <v>100</v>
      </c>
      <c r="W34" s="9" t="n">
        <v>100</v>
      </c>
      <c r="X34" s="9" t="n">
        <v>100</v>
      </c>
    </row>
    <row r="35" s="13" customFormat="true" ht="48" hidden="false" customHeight="true" outlineLevel="0" collapsed="false">
      <c r="A35" s="19"/>
      <c r="B35" s="15"/>
      <c r="C35" s="9"/>
      <c r="D35" s="9"/>
      <c r="E35" s="9"/>
      <c r="F35" s="16" t="s">
        <v>35</v>
      </c>
      <c r="G35" s="17" t="n">
        <f aca="false">(H35+I35+J35+K35+L35+M35+N35)</f>
        <v>1512.62</v>
      </c>
      <c r="H35" s="20" t="n">
        <v>185.18</v>
      </c>
      <c r="I35" s="20" t="n">
        <v>200</v>
      </c>
      <c r="J35" s="20" t="n">
        <v>327.44</v>
      </c>
      <c r="K35" s="20" t="n">
        <v>200</v>
      </c>
      <c r="L35" s="20" t="n">
        <v>200</v>
      </c>
      <c r="M35" s="20" t="n">
        <v>200</v>
      </c>
      <c r="N35" s="20" t="n">
        <v>200</v>
      </c>
      <c r="O35" s="21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38.25" hidden="false" customHeight="true" outlineLevel="0" collapsed="false">
      <c r="A36" s="19"/>
      <c r="B36" s="15"/>
      <c r="C36" s="9"/>
      <c r="D36" s="9"/>
      <c r="E36" s="9"/>
      <c r="F36" s="16" t="s">
        <v>36</v>
      </c>
      <c r="G36" s="17" t="n">
        <f aca="false">(H36+I36+J36+K36+L36+M36+N36)</f>
        <v>0</v>
      </c>
      <c r="H36" s="9"/>
      <c r="I36" s="9"/>
      <c r="J36" s="9"/>
      <c r="K36" s="9"/>
      <c r="L36" s="9"/>
      <c r="M36" s="9"/>
      <c r="N36" s="9"/>
      <c r="O36" s="21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15" hidden="false" customHeight="true" outlineLevel="0" collapsed="false">
      <c r="A37" s="25" t="s">
        <v>53</v>
      </c>
      <c r="B37" s="25"/>
      <c r="C37" s="25"/>
      <c r="D37" s="25"/>
      <c r="E37" s="25"/>
      <c r="F37" s="16" t="s">
        <v>34</v>
      </c>
      <c r="G37" s="17" t="n">
        <f aca="false">(H37+I37+J37+K37+L37+M37+N37)</f>
        <v>6647.02</v>
      </c>
      <c r="H37" s="17" t="n">
        <v>933.5</v>
      </c>
      <c r="I37" s="17" t="n">
        <v>1196.68</v>
      </c>
      <c r="J37" s="17" t="n">
        <f aca="false">J19+J22+J25+J28+J31+J34</f>
        <v>867.51</v>
      </c>
      <c r="K37" s="17" t="n">
        <v>1011.32</v>
      </c>
      <c r="L37" s="17" t="n">
        <v>1048.86</v>
      </c>
      <c r="M37" s="18" t="n">
        <v>784.77</v>
      </c>
      <c r="N37" s="17" t="n">
        <v>804.38</v>
      </c>
      <c r="O37" s="9" t="s">
        <v>30</v>
      </c>
      <c r="P37" s="9" t="s">
        <v>30</v>
      </c>
      <c r="Q37" s="9" t="s">
        <v>30</v>
      </c>
      <c r="R37" s="9" t="s">
        <v>30</v>
      </c>
      <c r="S37" s="9" t="s">
        <v>30</v>
      </c>
      <c r="T37" s="9" t="s">
        <v>30</v>
      </c>
      <c r="U37" s="9" t="s">
        <v>30</v>
      </c>
      <c r="V37" s="9" t="s">
        <v>30</v>
      </c>
      <c r="W37" s="9" t="s">
        <v>30</v>
      </c>
      <c r="X37" s="9" t="s">
        <v>30</v>
      </c>
    </row>
    <row r="38" s="13" customFormat="true" ht="49.5" hidden="false" customHeight="true" outlineLevel="0" collapsed="false">
      <c r="A38" s="25"/>
      <c r="B38" s="25"/>
      <c r="C38" s="25"/>
      <c r="D38" s="25"/>
      <c r="E38" s="25"/>
      <c r="F38" s="16" t="s">
        <v>35</v>
      </c>
      <c r="G38" s="17" t="n">
        <f aca="false">(H38+I38+J38+K38+L38+M38+N38)</f>
        <v>6647.02</v>
      </c>
      <c r="H38" s="17" t="n">
        <v>933.5</v>
      </c>
      <c r="I38" s="17" t="n">
        <v>1196.68</v>
      </c>
      <c r="J38" s="17" t="n">
        <f aca="false">J37</f>
        <v>867.51</v>
      </c>
      <c r="K38" s="17" t="n">
        <v>1011.32</v>
      </c>
      <c r="L38" s="17" t="n">
        <v>1048.86</v>
      </c>
      <c r="M38" s="18" t="n">
        <v>784.77</v>
      </c>
      <c r="N38" s="17" t="n">
        <v>804.38</v>
      </c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30.75" hidden="false" customHeight="true" outlineLevel="0" collapsed="false">
      <c r="A39" s="25"/>
      <c r="B39" s="25"/>
      <c r="C39" s="25"/>
      <c r="D39" s="25"/>
      <c r="E39" s="25"/>
      <c r="F39" s="16" t="s">
        <v>36</v>
      </c>
      <c r="G39" s="26"/>
      <c r="H39" s="27"/>
      <c r="I39" s="27"/>
      <c r="J39" s="27"/>
      <c r="K39" s="27"/>
      <c r="L39" s="27"/>
      <c r="M39" s="27"/>
      <c r="N39" s="27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7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</sheetData>
  <mergeCells count="143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B22:B24"/>
    <mergeCell ref="C22:C24"/>
    <mergeCell ref="D22:D24"/>
    <mergeCell ref="E22:E24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1:O41"/>
    <mergeCell ref="A42:O4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3-11T06:01:21Z</dcterms:modified>
  <cp:revision>0</cp:revision>
  <dc:subject/>
  <dc:title/>
</cp:coreProperties>
</file>